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25402"/>
        <c:axId val="9176669"/>
      </c:barChart>
      <c:catAx>
        <c:axId val="8452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69"/>
        <c:auto val="1"/>
        <c:lblAlgn val="ctr"/>
        <c:lblOffset val="100"/>
        <c:noMultiLvlLbl val="0"/>
      </c:catAx>
      <c:valAx>
        <c:axId val="91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55477"/>
        <c:axId val="79273967"/>
      </c:barChart>
      <c:catAx>
        <c:axId val="5565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967"/>
        <c:auto val="1"/>
        <c:lblAlgn val="ctr"/>
        <c:lblOffset val="100"/>
        <c:noMultiLvlLbl val="0"/>
      </c:catAx>
      <c:valAx>
        <c:axId val="7927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48915"/>
        <c:axId val="1682286"/>
      </c:barChart>
      <c:catAx>
        <c:axId val="7914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86"/>
        <c:auto val="1"/>
        <c:lblAlgn val="ctr"/>
        <c:lblOffset val="100"/>
        <c:noMultiLvlLbl val="0"/>
      </c:catAx>
      <c:valAx>
        <c:axId val="16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01743"/>
        <c:axId val="68607364"/>
      </c:barChart>
      <c:catAx>
        <c:axId val="4620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364"/>
        <c:auto val="1"/>
        <c:lblAlgn val="ctr"/>
        <c:lblOffset val="100"/>
        <c:noMultiLvlLbl val="0"/>
      </c:catAx>
      <c:valAx>
        <c:axId val="686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10407"/>
        <c:axId val="9158141"/>
      </c:barChart>
      <c:catAx>
        <c:axId val="1231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41"/>
        <c:auto val="1"/>
        <c:lblAlgn val="ctr"/>
        <c:lblOffset val="100"/>
        <c:noMultiLvlLbl val="0"/>
      </c:catAx>
      <c:valAx>
        <c:axId val="915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49528"/>
        <c:axId val="76189511"/>
      </c:barChart>
      <c:catAx>
        <c:axId val="8244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511"/>
        <c:auto val="1"/>
        <c:lblAlgn val="ctr"/>
        <c:lblOffset val="100"/>
        <c:noMultiLvlLbl val="0"/>
      </c:catAx>
      <c:valAx>
        <c:axId val="761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09392"/>
        <c:axId val="33015224"/>
      </c:barChart>
      <c:catAx>
        <c:axId val="4960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224"/>
        <c:auto val="1"/>
        <c:lblAlgn val="ctr"/>
        <c:lblOffset val="100"/>
        <c:noMultiLvlLbl val="0"/>
      </c:catAx>
      <c:valAx>
        <c:axId val="3301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50648"/>
        <c:axId val="20833082"/>
      </c:barChart>
      <c:catAx>
        <c:axId val="6485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082"/>
        <c:auto val="1"/>
        <c:lblAlgn val="ctr"/>
        <c:lblOffset val="100"/>
        <c:noMultiLvlLbl val="0"/>
      </c:catAx>
      <c:valAx>
        <c:axId val="208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30322"/>
        <c:axId val="76455634"/>
      </c:barChart>
      <c:catAx>
        <c:axId val="2753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634"/>
        <c:auto val="1"/>
        <c:lblAlgn val="ctr"/>
        <c:lblOffset val="100"/>
        <c:noMultiLvlLbl val="0"/>
      </c:catAx>
      <c:valAx>
        <c:axId val="7645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44375"/>
        <c:axId val="63429769"/>
      </c:barChart>
      <c:catAx>
        <c:axId val="2614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769"/>
        <c:auto val="1"/>
        <c:lblAlgn val="ctr"/>
        <c:lblOffset val="100"/>
        <c:noMultiLvlLbl val="0"/>
      </c:catAx>
      <c:valAx>
        <c:axId val="634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37092"/>
        <c:axId val="5871281"/>
      </c:barChart>
      <c:catAx>
        <c:axId val="2863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81"/>
        <c:auto val="1"/>
        <c:lblAlgn val="ctr"/>
        <c:lblOffset val="100"/>
        <c:noMultiLvlLbl val="0"/>
      </c:catAx>
      <c:valAx>
        <c:axId val="58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5521"/>
        <c:axId val="5193123"/>
      </c:barChart>
      <c:catAx>
        <c:axId val="718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23"/>
        <c:auto val="1"/>
        <c:lblAlgn val="ctr"/>
        <c:lblOffset val="100"/>
        <c:noMultiLvlLbl val="0"/>
      </c:catAx>
      <c:valAx>
        <c:axId val="519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4984"/>
        <c:axId val="77626263"/>
      </c:barChart>
      <c:catAx>
        <c:axId val="225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263"/>
        <c:auto val="1"/>
        <c:lblAlgn val="ctr"/>
        <c:lblOffset val="100"/>
        <c:noMultiLvlLbl val="0"/>
      </c:catAx>
      <c:valAx>
        <c:axId val="7762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43317"/>
        <c:axId val="54501788"/>
      </c:barChart>
      <c:catAx>
        <c:axId val="7714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788"/>
        <c:auto val="1"/>
        <c:lblAlgn val="ctr"/>
        <c:lblOffset val="100"/>
        <c:noMultiLvlLbl val="0"/>
      </c:catAx>
      <c:valAx>
        <c:axId val="545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29187"/>
        <c:axId val="32962009"/>
      </c:barChart>
      <c:catAx>
        <c:axId val="9692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009"/>
        <c:auto val="1"/>
        <c:lblAlgn val="ctr"/>
        <c:lblOffset val="100"/>
        <c:noMultiLvlLbl val="0"/>
      </c:catAx>
      <c:valAx>
        <c:axId val="329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41055"/>
        <c:axId val="23969140"/>
      </c:barChart>
      <c:catAx>
        <c:axId val="1784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140"/>
        <c:auto val="1"/>
        <c:lblAlgn val="ctr"/>
        <c:lblOffset val="100"/>
        <c:noMultiLvlLbl val="0"/>
      </c:catAx>
      <c:valAx>
        <c:axId val="239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49411"/>
        <c:axId val="49956516"/>
      </c:barChart>
      <c:catAx>
        <c:axId val="1034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516"/>
        <c:auto val="1"/>
        <c:lblAlgn val="ctr"/>
        <c:lblOffset val="100"/>
        <c:noMultiLvlLbl val="0"/>
      </c:catAx>
      <c:valAx>
        <c:axId val="4995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66753"/>
        <c:axId val="12845705"/>
      </c:barChart>
      <c:catAx>
        <c:axId val="2806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705"/>
        <c:auto val="1"/>
        <c:lblAlgn val="ctr"/>
        <c:lblOffset val="100"/>
        <c:noMultiLvlLbl val="0"/>
      </c:catAx>
      <c:valAx>
        <c:axId val="128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