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9297"/>
        <c:axId val="36404557"/>
      </c:scatterChart>
      <c:valAx>
        <c:axId val="5404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57"/>
        <c:crossesAt val="0"/>
        <c:crossBetween val="midCat"/>
      </c:valAx>
      <c:valAx>
        <c:axId val="3640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60583"/>
        <c:axId val="1420463"/>
      </c:scatterChart>
      <c:valAx>
        <c:axId val="4646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63"/>
        <c:crossesAt val="0"/>
        <c:crossBetween val="midCat"/>
      </c:valAx>
      <c:valAx>
        <c:axId val="142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5367"/>
        <c:axId val="63391537"/>
      </c:scatterChart>
      <c:valAx>
        <c:axId val="7029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537"/>
        <c:crossesAt val="0"/>
        <c:crossBetween val="midCat"/>
      </c:valAx>
      <c:valAx>
        <c:axId val="6339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0212"/>
        <c:axId val="35686223"/>
      </c:scatterChart>
      <c:valAx>
        <c:axId val="9654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23"/>
        <c:crossesAt val="0"/>
        <c:crossBetween val="midCat"/>
      </c:valAx>
      <c:valAx>
        <c:axId val="3568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