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50009"/>
        <c:axId val="65406098"/>
      </c:barChart>
      <c:catAx>
        <c:axId val="5405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98"/>
        <c:auto val="1"/>
        <c:lblAlgn val="ctr"/>
        <c:lblOffset val="100"/>
        <c:noMultiLvlLbl val="0"/>
      </c:catAx>
      <c:valAx>
        <c:axId val="654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13500"/>
        <c:axId val="939649"/>
      </c:barChart>
      <c:catAx>
        <c:axId val="755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"/>
        <c:auto val="1"/>
        <c:lblAlgn val="ctr"/>
        <c:lblOffset val="100"/>
        <c:noMultiLvlLbl val="0"/>
      </c:catAx>
      <c:valAx>
        <c:axId val="9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77143"/>
        <c:axId val="14749006"/>
      </c:barChart>
      <c:catAx>
        <c:axId val="637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006"/>
        <c:auto val="1"/>
        <c:lblAlgn val="ctr"/>
        <c:lblOffset val="100"/>
        <c:noMultiLvlLbl val="0"/>
      </c:catAx>
      <c:valAx>
        <c:axId val="147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8255"/>
        <c:axId val="23455870"/>
      </c:barChart>
      <c:catAx>
        <c:axId val="644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870"/>
        <c:auto val="1"/>
        <c:lblAlgn val="ctr"/>
        <c:lblOffset val="100"/>
        <c:noMultiLvlLbl val="0"/>
      </c:catAx>
      <c:valAx>
        <c:axId val="234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64110"/>
        <c:axId val="19666549"/>
      </c:barChart>
      <c:catAx>
        <c:axId val="701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49"/>
        <c:auto val="1"/>
        <c:lblAlgn val="ctr"/>
        <c:lblOffset val="100"/>
        <c:noMultiLvlLbl val="0"/>
      </c:catAx>
      <c:valAx>
        <c:axId val="196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9082"/>
        <c:axId val="90915989"/>
      </c:barChart>
      <c:catAx>
        <c:axId val="867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989"/>
        <c:auto val="1"/>
        <c:lblAlgn val="ctr"/>
        <c:lblOffset val="100"/>
        <c:noMultiLvlLbl val="0"/>
      </c:catAx>
      <c:valAx>
        <c:axId val="909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6708"/>
        <c:axId val="80964782"/>
      </c:barChart>
      <c:catAx>
        <c:axId val="117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782"/>
        <c:auto val="1"/>
        <c:lblAlgn val="ctr"/>
        <c:lblOffset val="100"/>
        <c:noMultiLvlLbl val="0"/>
      </c:catAx>
      <c:valAx>
        <c:axId val="809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7234"/>
        <c:axId val="85836419"/>
      </c:barChart>
      <c:catAx>
        <c:axId val="459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19"/>
        <c:auto val="1"/>
        <c:lblAlgn val="ctr"/>
        <c:lblOffset val="100"/>
        <c:noMultiLvlLbl val="0"/>
      </c:catAx>
      <c:valAx>
        <c:axId val="858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0198"/>
        <c:axId val="81225785"/>
      </c:barChart>
      <c:catAx>
        <c:axId val="955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85"/>
        <c:auto val="1"/>
        <c:lblAlgn val="ctr"/>
        <c:lblOffset val="100"/>
        <c:noMultiLvlLbl val="0"/>
      </c:catAx>
      <c:valAx>
        <c:axId val="812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527"/>
        <c:axId val="34900457"/>
      </c:barChart>
      <c:catAx>
        <c:axId val="13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57"/>
        <c:auto val="1"/>
        <c:lblAlgn val="ctr"/>
        <c:lblOffset val="100"/>
        <c:noMultiLvlLbl val="0"/>
      </c:catAx>
      <c:valAx>
        <c:axId val="349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5809"/>
        <c:axId val="78377271"/>
      </c:barChart>
      <c:catAx>
        <c:axId val="722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71"/>
        <c:auto val="1"/>
        <c:lblAlgn val="ctr"/>
        <c:lblOffset val="100"/>
        <c:noMultiLvlLbl val="0"/>
      </c:catAx>
      <c:valAx>
        <c:axId val="783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2530"/>
        <c:axId val="71408679"/>
      </c:barChart>
      <c:catAx>
        <c:axId val="451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79"/>
        <c:auto val="1"/>
        <c:lblAlgn val="ctr"/>
        <c:lblOffset val="100"/>
        <c:noMultiLvlLbl val="0"/>
      </c:catAx>
      <c:valAx>
        <c:axId val="714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4476"/>
        <c:axId val="49037662"/>
      </c:barChart>
      <c:catAx>
        <c:axId val="533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62"/>
        <c:auto val="1"/>
        <c:lblAlgn val="ctr"/>
        <c:lblOffset val="100"/>
        <c:noMultiLvlLbl val="0"/>
      </c:catAx>
      <c:valAx>
        <c:axId val="490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7766"/>
        <c:axId val="95889613"/>
      </c:barChart>
      <c:catAx>
        <c:axId val="256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613"/>
        <c:auto val="1"/>
        <c:lblAlgn val="ctr"/>
        <c:lblOffset val="100"/>
        <c:noMultiLvlLbl val="0"/>
      </c:catAx>
      <c:valAx>
        <c:axId val="958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7758"/>
        <c:axId val="53352914"/>
      </c:barChart>
      <c:catAx>
        <c:axId val="82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914"/>
        <c:auto val="1"/>
        <c:lblAlgn val="ctr"/>
        <c:lblOffset val="100"/>
        <c:noMultiLvlLbl val="0"/>
      </c:catAx>
      <c:valAx>
        <c:axId val="533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93744"/>
        <c:axId val="30715815"/>
      </c:barChart>
      <c:catAx>
        <c:axId val="378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815"/>
        <c:auto val="1"/>
        <c:lblAlgn val="ctr"/>
        <c:lblOffset val="100"/>
        <c:noMultiLvlLbl val="0"/>
      </c:catAx>
      <c:valAx>
        <c:axId val="307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431"/>
        <c:axId val="39884398"/>
      </c:barChart>
      <c:catAx>
        <c:axId val="306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398"/>
        <c:auto val="1"/>
        <c:lblAlgn val="ctr"/>
        <c:lblOffset val="100"/>
        <c:noMultiLvlLbl val="0"/>
      </c:catAx>
      <c:valAx>
        <c:axId val="398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31166"/>
        <c:axId val="78345182"/>
      </c:barChart>
      <c:catAx>
        <c:axId val="148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82"/>
        <c:auto val="1"/>
        <c:lblAlgn val="ctr"/>
        <c:lblOffset val="100"/>
        <c:noMultiLvlLbl val="0"/>
      </c:catAx>
      <c:valAx>
        <c:axId val="783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