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4116"/>
        <c:axId val="23831523"/>
      </c:scatterChart>
      <c:valAx>
        <c:axId val="1631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523"/>
        <c:crossesAt val="0"/>
        <c:crossBetween val="midCat"/>
      </c:valAx>
      <c:valAx>
        <c:axId val="2383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1981"/>
        <c:axId val="82913807"/>
      </c:scatterChart>
      <c:valAx>
        <c:axId val="2129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807"/>
        <c:crossesAt val="0"/>
        <c:crossBetween val="midCat"/>
      </c:valAx>
      <c:valAx>
        <c:axId val="8291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9415"/>
        <c:axId val="90008605"/>
      </c:scatterChart>
      <c:valAx>
        <c:axId val="5120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605"/>
        <c:crossesAt val="0"/>
        <c:crossBetween val="midCat"/>
      </c:valAx>
      <c:valAx>
        <c:axId val="9000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1809"/>
        <c:axId val="97127425"/>
      </c:scatterChart>
      <c:valAx>
        <c:axId val="7457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425"/>
        <c:crossesAt val="0"/>
        <c:crossBetween val="midCat"/>
      </c:valAx>
      <c:valAx>
        <c:axId val="9712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