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44203"/>
        <c:axId val="26573080"/>
      </c:barChart>
      <c:catAx>
        <c:axId val="5754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080"/>
        <c:auto val="1"/>
        <c:lblAlgn val="ctr"/>
        <c:lblOffset val="100"/>
        <c:noMultiLvlLbl val="0"/>
      </c:catAx>
      <c:valAx>
        <c:axId val="2657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66763"/>
        <c:axId val="50660945"/>
      </c:barChart>
      <c:catAx>
        <c:axId val="8376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945"/>
        <c:auto val="1"/>
        <c:lblAlgn val="ctr"/>
        <c:lblOffset val="100"/>
        <c:noMultiLvlLbl val="0"/>
      </c:catAx>
      <c:valAx>
        <c:axId val="5066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8024"/>
        <c:axId val="32420764"/>
      </c:barChart>
      <c:catAx>
        <c:axId val="655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764"/>
        <c:auto val="1"/>
        <c:lblAlgn val="ctr"/>
        <c:lblOffset val="100"/>
        <c:noMultiLvlLbl val="0"/>
      </c:catAx>
      <c:valAx>
        <c:axId val="3242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03514"/>
        <c:axId val="74653330"/>
      </c:barChart>
      <c:catAx>
        <c:axId val="2530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330"/>
        <c:auto val="1"/>
        <c:lblAlgn val="ctr"/>
        <c:lblOffset val="100"/>
        <c:noMultiLvlLbl val="0"/>
      </c:catAx>
      <c:valAx>
        <c:axId val="7465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27509"/>
        <c:axId val="18822171"/>
      </c:barChart>
      <c:catAx>
        <c:axId val="4922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171"/>
        <c:auto val="1"/>
        <c:lblAlgn val="ctr"/>
        <c:lblOffset val="100"/>
        <c:noMultiLvlLbl val="0"/>
      </c:catAx>
      <c:valAx>
        <c:axId val="1882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9265"/>
        <c:axId val="95342219"/>
      </c:barChart>
      <c:catAx>
        <c:axId val="345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219"/>
        <c:auto val="1"/>
        <c:lblAlgn val="ctr"/>
        <c:lblOffset val="100"/>
        <c:noMultiLvlLbl val="0"/>
      </c:catAx>
      <c:valAx>
        <c:axId val="9534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44064"/>
        <c:axId val="49871313"/>
      </c:barChart>
      <c:catAx>
        <c:axId val="7324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313"/>
        <c:auto val="1"/>
        <c:lblAlgn val="ctr"/>
        <c:lblOffset val="100"/>
        <c:noMultiLvlLbl val="0"/>
      </c:catAx>
      <c:valAx>
        <c:axId val="4987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41851"/>
        <c:axId val="24099871"/>
      </c:barChart>
      <c:catAx>
        <c:axId val="5374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871"/>
        <c:auto val="1"/>
        <c:lblAlgn val="ctr"/>
        <c:lblOffset val="100"/>
        <c:noMultiLvlLbl val="0"/>
      </c:catAx>
      <c:valAx>
        <c:axId val="2409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34650"/>
        <c:axId val="8946487"/>
      </c:barChart>
      <c:catAx>
        <c:axId val="2623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87"/>
        <c:auto val="1"/>
        <c:lblAlgn val="ctr"/>
        <c:lblOffset val="100"/>
        <c:noMultiLvlLbl val="0"/>
      </c:catAx>
      <c:valAx>
        <c:axId val="89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23282"/>
        <c:axId val="49858207"/>
      </c:barChart>
      <c:catAx>
        <c:axId val="3292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207"/>
        <c:auto val="1"/>
        <c:lblAlgn val="ctr"/>
        <c:lblOffset val="100"/>
        <c:noMultiLvlLbl val="0"/>
      </c:catAx>
      <c:valAx>
        <c:axId val="4985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75179"/>
        <c:axId val="55809060"/>
      </c:barChart>
      <c:catAx>
        <c:axId val="9357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060"/>
        <c:auto val="1"/>
        <c:lblAlgn val="ctr"/>
        <c:lblOffset val="100"/>
        <c:noMultiLvlLbl val="0"/>
      </c:catAx>
      <c:valAx>
        <c:axId val="5580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79789"/>
        <c:axId val="53438559"/>
      </c:barChart>
      <c:catAx>
        <c:axId val="8877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559"/>
        <c:auto val="1"/>
        <c:lblAlgn val="ctr"/>
        <c:lblOffset val="100"/>
        <c:noMultiLvlLbl val="0"/>
      </c:catAx>
      <c:valAx>
        <c:axId val="5343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2660"/>
        <c:axId val="98975890"/>
      </c:barChart>
      <c:catAx>
        <c:axId val="566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890"/>
        <c:auto val="1"/>
        <c:lblAlgn val="ctr"/>
        <c:lblOffset val="100"/>
        <c:noMultiLvlLbl val="0"/>
      </c:catAx>
      <c:valAx>
        <c:axId val="989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48433"/>
        <c:axId val="13294429"/>
      </c:barChart>
      <c:catAx>
        <c:axId val="6604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429"/>
        <c:auto val="1"/>
        <c:lblAlgn val="ctr"/>
        <c:lblOffset val="100"/>
        <c:noMultiLvlLbl val="0"/>
      </c:catAx>
      <c:valAx>
        <c:axId val="1329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1009"/>
        <c:axId val="59916663"/>
      </c:barChart>
      <c:catAx>
        <c:axId val="642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663"/>
        <c:auto val="1"/>
        <c:lblAlgn val="ctr"/>
        <c:lblOffset val="100"/>
        <c:noMultiLvlLbl val="0"/>
      </c:catAx>
      <c:valAx>
        <c:axId val="5991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76466"/>
        <c:axId val="3310878"/>
      </c:barChart>
      <c:catAx>
        <c:axId val="7667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78"/>
        <c:auto val="1"/>
        <c:lblAlgn val="ctr"/>
        <c:lblOffset val="100"/>
        <c:noMultiLvlLbl val="0"/>
      </c:catAx>
      <c:valAx>
        <c:axId val="331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90823"/>
        <c:axId val="61775369"/>
      </c:barChart>
      <c:catAx>
        <c:axId val="3759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369"/>
        <c:auto val="1"/>
        <c:lblAlgn val="ctr"/>
        <c:lblOffset val="100"/>
        <c:noMultiLvlLbl val="0"/>
      </c:catAx>
      <c:valAx>
        <c:axId val="6177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02070"/>
        <c:axId val="79376463"/>
      </c:barChart>
      <c:catAx>
        <c:axId val="6520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463"/>
        <c:auto val="1"/>
        <c:lblAlgn val="ctr"/>
        <c:lblOffset val="100"/>
        <c:noMultiLvlLbl val="0"/>
      </c:catAx>
      <c:valAx>
        <c:axId val="7937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