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2107"/>
        <c:axId val="75773806"/>
      </c:scatterChart>
      <c:valAx>
        <c:axId val="1732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3806"/>
        <c:crossesAt val="0"/>
        <c:crossBetween val="midCat"/>
      </c:valAx>
      <c:valAx>
        <c:axId val="75773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93293"/>
        <c:axId val="60738608"/>
      </c:scatterChart>
      <c:valAx>
        <c:axId val="39093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608"/>
        <c:crossesAt val="0"/>
        <c:crossBetween val="midCat"/>
      </c:valAx>
      <c:valAx>
        <c:axId val="60738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25431"/>
        <c:axId val="37228573"/>
      </c:scatterChart>
      <c:valAx>
        <c:axId val="60025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573"/>
        <c:crossesAt val="0"/>
        <c:crossBetween val="midCat"/>
      </c:valAx>
      <c:valAx>
        <c:axId val="37228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5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4333"/>
        <c:axId val="25448714"/>
      </c:scatterChart>
      <c:valAx>
        <c:axId val="4354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714"/>
        <c:crossesAt val="0"/>
        <c:crossBetween val="midCat"/>
      </c:valAx>
      <c:valAx>
        <c:axId val="25448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