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839007"/>
        <c:axId val="57133881"/>
      </c:barChart>
      <c:catAx>
        <c:axId val="37839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3881"/>
        <c:auto val="1"/>
        <c:lblAlgn val="ctr"/>
        <c:lblOffset val="100"/>
        <c:noMultiLvlLbl val="0"/>
      </c:catAx>
      <c:valAx>
        <c:axId val="5713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9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156596"/>
        <c:axId val="45552533"/>
      </c:barChart>
      <c:catAx>
        <c:axId val="30156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2533"/>
        <c:auto val="1"/>
        <c:lblAlgn val="ctr"/>
        <c:lblOffset val="100"/>
        <c:noMultiLvlLbl val="0"/>
      </c:catAx>
      <c:valAx>
        <c:axId val="4555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6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728387"/>
        <c:axId val="72573390"/>
      </c:barChart>
      <c:catAx>
        <c:axId val="26728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3390"/>
        <c:auto val="1"/>
        <c:lblAlgn val="ctr"/>
        <c:lblOffset val="100"/>
        <c:noMultiLvlLbl val="0"/>
      </c:catAx>
      <c:valAx>
        <c:axId val="7257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8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367020"/>
        <c:axId val="58397443"/>
      </c:barChart>
      <c:catAx>
        <c:axId val="57367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7443"/>
        <c:auto val="1"/>
        <c:lblAlgn val="ctr"/>
        <c:lblOffset val="100"/>
        <c:noMultiLvlLbl val="0"/>
      </c:catAx>
      <c:valAx>
        <c:axId val="5839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7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668810"/>
        <c:axId val="49760701"/>
      </c:barChart>
      <c:catAx>
        <c:axId val="2366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0701"/>
        <c:auto val="1"/>
        <c:lblAlgn val="ctr"/>
        <c:lblOffset val="100"/>
        <c:noMultiLvlLbl val="0"/>
      </c:catAx>
      <c:valAx>
        <c:axId val="4976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78094"/>
        <c:axId val="18451846"/>
      </c:barChart>
      <c:catAx>
        <c:axId val="6778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1846"/>
        <c:auto val="1"/>
        <c:lblAlgn val="ctr"/>
        <c:lblOffset val="100"/>
        <c:noMultiLvlLbl val="0"/>
      </c:catAx>
      <c:valAx>
        <c:axId val="1845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98274"/>
        <c:axId val="22241583"/>
      </c:barChart>
      <c:catAx>
        <c:axId val="80498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1583"/>
        <c:auto val="1"/>
        <c:lblAlgn val="ctr"/>
        <c:lblOffset val="100"/>
        <c:noMultiLvlLbl val="0"/>
      </c:catAx>
      <c:valAx>
        <c:axId val="2224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8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445870"/>
        <c:axId val="85939491"/>
      </c:barChart>
      <c:catAx>
        <c:axId val="1744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9491"/>
        <c:auto val="1"/>
        <c:lblAlgn val="ctr"/>
        <c:lblOffset val="100"/>
        <c:noMultiLvlLbl val="0"/>
      </c:catAx>
      <c:valAx>
        <c:axId val="8593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342374"/>
        <c:axId val="27459534"/>
      </c:barChart>
      <c:catAx>
        <c:axId val="33342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9534"/>
        <c:auto val="1"/>
        <c:lblAlgn val="ctr"/>
        <c:lblOffset val="100"/>
        <c:noMultiLvlLbl val="0"/>
      </c:catAx>
      <c:valAx>
        <c:axId val="2745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2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548310"/>
        <c:axId val="57252555"/>
      </c:barChart>
      <c:catAx>
        <c:axId val="19548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2555"/>
        <c:auto val="1"/>
        <c:lblAlgn val="ctr"/>
        <c:lblOffset val="100"/>
        <c:noMultiLvlLbl val="0"/>
      </c:catAx>
      <c:valAx>
        <c:axId val="5725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8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154666"/>
        <c:axId val="89156499"/>
      </c:barChart>
      <c:catAx>
        <c:axId val="30154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6499"/>
        <c:auto val="1"/>
        <c:lblAlgn val="ctr"/>
        <c:lblOffset val="100"/>
        <c:noMultiLvlLbl val="0"/>
      </c:catAx>
      <c:valAx>
        <c:axId val="8915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4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63249"/>
        <c:axId val="81720298"/>
      </c:barChart>
      <c:catAx>
        <c:axId val="88863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0298"/>
        <c:auto val="1"/>
        <c:lblAlgn val="ctr"/>
        <c:lblOffset val="100"/>
        <c:noMultiLvlLbl val="0"/>
      </c:catAx>
      <c:valAx>
        <c:axId val="8172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3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160702"/>
        <c:axId val="5758435"/>
      </c:barChart>
      <c:catAx>
        <c:axId val="66160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435"/>
        <c:auto val="1"/>
        <c:lblAlgn val="ctr"/>
        <c:lblOffset val="100"/>
        <c:noMultiLvlLbl val="0"/>
      </c:catAx>
      <c:valAx>
        <c:axId val="575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0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056558"/>
        <c:axId val="65308015"/>
      </c:barChart>
      <c:catAx>
        <c:axId val="5105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8015"/>
        <c:auto val="1"/>
        <c:lblAlgn val="ctr"/>
        <c:lblOffset val="100"/>
        <c:noMultiLvlLbl val="0"/>
      </c:catAx>
      <c:valAx>
        <c:axId val="6530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716305"/>
        <c:axId val="32233204"/>
      </c:barChart>
      <c:catAx>
        <c:axId val="95716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3204"/>
        <c:auto val="1"/>
        <c:lblAlgn val="ctr"/>
        <c:lblOffset val="100"/>
        <c:noMultiLvlLbl val="0"/>
      </c:catAx>
      <c:valAx>
        <c:axId val="3223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6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812354"/>
        <c:axId val="54604880"/>
      </c:barChart>
      <c:catAx>
        <c:axId val="34812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4880"/>
        <c:auto val="1"/>
        <c:lblAlgn val="ctr"/>
        <c:lblOffset val="100"/>
        <c:noMultiLvlLbl val="0"/>
      </c:catAx>
      <c:valAx>
        <c:axId val="5460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2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272041"/>
        <c:axId val="76720271"/>
      </c:barChart>
      <c:catAx>
        <c:axId val="57272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0271"/>
        <c:auto val="1"/>
        <c:lblAlgn val="ctr"/>
        <c:lblOffset val="100"/>
        <c:noMultiLvlLbl val="0"/>
      </c:catAx>
      <c:valAx>
        <c:axId val="7672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2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205469"/>
        <c:axId val="65863193"/>
      </c:barChart>
      <c:catAx>
        <c:axId val="16205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3193"/>
        <c:auto val="1"/>
        <c:lblAlgn val="ctr"/>
        <c:lblOffset val="100"/>
        <c:noMultiLvlLbl val="0"/>
      </c:catAx>
      <c:valAx>
        <c:axId val="6586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5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