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51615"/>
        <c:axId val="41417113"/>
      </c:scatterChart>
      <c:valAx>
        <c:axId val="8835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113"/>
        <c:crossesAt val="0"/>
        <c:crossBetween val="midCat"/>
      </c:valAx>
      <c:valAx>
        <c:axId val="4141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432"/>
        <c:axId val="1346797"/>
      </c:scatterChart>
      <c:valAx>
        <c:axId val="696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7"/>
        <c:crossesAt val="0"/>
        <c:crossBetween val="midCat"/>
      </c:valAx>
      <c:valAx>
        <c:axId val="134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2429"/>
        <c:axId val="92625260"/>
      </c:scatterChart>
      <c:valAx>
        <c:axId val="2295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260"/>
        <c:crossesAt val="0"/>
        <c:crossBetween val="midCat"/>
      </c:valAx>
      <c:valAx>
        <c:axId val="9262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6771"/>
        <c:axId val="71021219"/>
      </c:scatterChart>
      <c:valAx>
        <c:axId val="6376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219"/>
        <c:crossesAt val="0"/>
        <c:crossBetween val="midCat"/>
      </c:valAx>
      <c:valAx>
        <c:axId val="7102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