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36243"/>
        <c:axId val="56437793"/>
      </c:barChart>
      <c:catAx>
        <c:axId val="7453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793"/>
        <c:auto val="1"/>
        <c:lblAlgn val="ctr"/>
        <c:lblOffset val="100"/>
        <c:noMultiLvlLbl val="0"/>
      </c:catAx>
      <c:valAx>
        <c:axId val="5643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13172"/>
        <c:axId val="81674045"/>
      </c:barChart>
      <c:catAx>
        <c:axId val="9591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045"/>
        <c:auto val="1"/>
        <c:lblAlgn val="ctr"/>
        <c:lblOffset val="100"/>
        <c:noMultiLvlLbl val="0"/>
      </c:catAx>
      <c:valAx>
        <c:axId val="8167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40551"/>
        <c:axId val="13378654"/>
      </c:barChart>
      <c:catAx>
        <c:axId val="7454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654"/>
        <c:auto val="1"/>
        <c:lblAlgn val="ctr"/>
        <c:lblOffset val="100"/>
        <c:noMultiLvlLbl val="0"/>
      </c:catAx>
      <c:valAx>
        <c:axId val="1337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39708"/>
        <c:axId val="58434623"/>
      </c:barChart>
      <c:catAx>
        <c:axId val="6523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4623"/>
        <c:auto val="1"/>
        <c:lblAlgn val="ctr"/>
        <c:lblOffset val="100"/>
        <c:noMultiLvlLbl val="0"/>
      </c:catAx>
      <c:valAx>
        <c:axId val="5843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66852"/>
        <c:axId val="52925029"/>
      </c:barChart>
      <c:catAx>
        <c:axId val="4826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029"/>
        <c:auto val="1"/>
        <c:lblAlgn val="ctr"/>
        <c:lblOffset val="100"/>
        <c:noMultiLvlLbl val="0"/>
      </c:catAx>
      <c:valAx>
        <c:axId val="5292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97441"/>
        <c:axId val="83619096"/>
      </c:barChart>
      <c:catAx>
        <c:axId val="2399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096"/>
        <c:auto val="1"/>
        <c:lblAlgn val="ctr"/>
        <c:lblOffset val="100"/>
        <c:noMultiLvlLbl val="0"/>
      </c:catAx>
      <c:valAx>
        <c:axId val="8361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2799"/>
        <c:axId val="72276958"/>
      </c:barChart>
      <c:catAx>
        <c:axId val="300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958"/>
        <c:auto val="1"/>
        <c:lblAlgn val="ctr"/>
        <c:lblOffset val="100"/>
        <c:noMultiLvlLbl val="0"/>
      </c:catAx>
      <c:valAx>
        <c:axId val="722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63712"/>
        <c:axId val="73515690"/>
      </c:barChart>
      <c:catAx>
        <c:axId val="5076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690"/>
        <c:auto val="1"/>
        <c:lblAlgn val="ctr"/>
        <c:lblOffset val="100"/>
        <c:noMultiLvlLbl val="0"/>
      </c:catAx>
      <c:valAx>
        <c:axId val="7351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06830"/>
        <c:axId val="30726019"/>
      </c:barChart>
      <c:catAx>
        <c:axId val="1500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019"/>
        <c:auto val="1"/>
        <c:lblAlgn val="ctr"/>
        <c:lblOffset val="100"/>
        <c:noMultiLvlLbl val="0"/>
      </c:catAx>
      <c:valAx>
        <c:axId val="3072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7078"/>
        <c:axId val="85271396"/>
      </c:barChart>
      <c:catAx>
        <c:axId val="113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396"/>
        <c:auto val="1"/>
        <c:lblAlgn val="ctr"/>
        <c:lblOffset val="100"/>
        <c:noMultiLvlLbl val="0"/>
      </c:catAx>
      <c:valAx>
        <c:axId val="8527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76212"/>
        <c:axId val="77543315"/>
      </c:barChart>
      <c:catAx>
        <c:axId val="3547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315"/>
        <c:auto val="1"/>
        <c:lblAlgn val="ctr"/>
        <c:lblOffset val="100"/>
        <c:noMultiLvlLbl val="0"/>
      </c:catAx>
      <c:valAx>
        <c:axId val="7754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73600"/>
        <c:axId val="57173395"/>
      </c:barChart>
      <c:catAx>
        <c:axId val="1587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395"/>
        <c:auto val="1"/>
        <c:lblAlgn val="ctr"/>
        <c:lblOffset val="100"/>
        <c:noMultiLvlLbl val="0"/>
      </c:catAx>
      <c:valAx>
        <c:axId val="5717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65843"/>
        <c:axId val="62007425"/>
      </c:barChart>
      <c:catAx>
        <c:axId val="8756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425"/>
        <c:auto val="1"/>
        <c:lblAlgn val="ctr"/>
        <c:lblOffset val="100"/>
        <c:noMultiLvlLbl val="0"/>
      </c:catAx>
      <c:valAx>
        <c:axId val="6200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94184"/>
        <c:axId val="79362795"/>
      </c:barChart>
      <c:catAx>
        <c:axId val="7359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795"/>
        <c:auto val="1"/>
        <c:lblAlgn val="ctr"/>
        <c:lblOffset val="100"/>
        <c:noMultiLvlLbl val="0"/>
      </c:catAx>
      <c:valAx>
        <c:axId val="7936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94180"/>
        <c:axId val="77454070"/>
      </c:barChart>
      <c:catAx>
        <c:axId val="4379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070"/>
        <c:auto val="1"/>
        <c:lblAlgn val="ctr"/>
        <c:lblOffset val="100"/>
        <c:noMultiLvlLbl val="0"/>
      </c:catAx>
      <c:valAx>
        <c:axId val="7745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202"/>
        <c:axId val="69499876"/>
      </c:barChart>
      <c:catAx>
        <c:axId val="27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876"/>
        <c:auto val="1"/>
        <c:lblAlgn val="ctr"/>
        <c:lblOffset val="100"/>
        <c:noMultiLvlLbl val="0"/>
      </c:catAx>
      <c:valAx>
        <c:axId val="6949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44902"/>
        <c:axId val="74841287"/>
      </c:barChart>
      <c:catAx>
        <c:axId val="2964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287"/>
        <c:auto val="1"/>
        <c:lblAlgn val="ctr"/>
        <c:lblOffset val="100"/>
        <c:noMultiLvlLbl val="0"/>
      </c:catAx>
      <c:valAx>
        <c:axId val="7484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64138"/>
        <c:axId val="95419377"/>
      </c:barChart>
      <c:catAx>
        <c:axId val="2206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377"/>
        <c:auto val="1"/>
        <c:lblAlgn val="ctr"/>
        <c:lblOffset val="100"/>
        <c:noMultiLvlLbl val="0"/>
      </c:catAx>
      <c:valAx>
        <c:axId val="954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