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86778"/>
        <c:axId val="39967373"/>
      </c:scatterChart>
      <c:valAx>
        <c:axId val="4838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67373"/>
        <c:crossesAt val="0"/>
        <c:crossBetween val="midCat"/>
      </c:valAx>
      <c:valAx>
        <c:axId val="3996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86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