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03356"/>
        <c:axId val="1505499"/>
      </c:scatterChart>
      <c:valAx>
        <c:axId val="86703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99"/>
        <c:crossBetween val="midCat"/>
      </c:valAx>
      <c:valAx>
        <c:axId val="15054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25320"/>
        <c:axId val="34971568"/>
      </c:scatterChart>
      <c:valAx>
        <c:axId val="8092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568"/>
        <c:crossesAt val="0"/>
        <c:crossBetween val="midCat"/>
      </c:valAx>
      <c:valAx>
        <c:axId val="349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