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51169"/>
        <c:axId val="17198864"/>
      </c:scatterChart>
      <c:valAx>
        <c:axId val="201511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864"/>
        <c:crossBetween val="midCat"/>
      </c:valAx>
      <c:valAx>
        <c:axId val="171988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1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01905"/>
        <c:axId val="53386163"/>
      </c:scatterChart>
      <c:valAx>
        <c:axId val="6610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163"/>
        <c:crossesAt val="0"/>
        <c:crossBetween val="midCat"/>
      </c:valAx>
      <c:valAx>
        <c:axId val="533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