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15689"/>
        <c:axId val="56876234"/>
      </c:scatterChart>
      <c:valAx>
        <c:axId val="21615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234"/>
        <c:crossesAt val="0"/>
        <c:crossBetween val="midCat"/>
      </c:valAx>
      <c:valAx>
        <c:axId val="5687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32790"/>
        <c:axId val="34861413"/>
      </c:scatterChart>
      <c:valAx>
        <c:axId val="79832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13"/>
        <c:crossesAt val="0"/>
        <c:crossBetween val="midCat"/>
      </c:valAx>
      <c:valAx>
        <c:axId val="3486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