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153243"/>
        <c:axId val="33611575"/>
      </c:barChart>
      <c:catAx>
        <c:axId val="33153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1575"/>
        <c:crossesAt val="0"/>
        <c:auto val="1"/>
        <c:lblAlgn val="ctr"/>
        <c:lblOffset val="100"/>
        <c:noMultiLvlLbl val="0"/>
      </c:catAx>
      <c:valAx>
        <c:axId val="336115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3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67601"/>
        <c:axId val="37653887"/>
      </c:barChart>
      <c:catAx>
        <c:axId val="1167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3887"/>
        <c:crossesAt val="0"/>
        <c:auto val="1"/>
        <c:lblAlgn val="ctr"/>
        <c:lblOffset val="100"/>
        <c:noMultiLvlLbl val="0"/>
      </c:catAx>
      <c:valAx>
        <c:axId val="37653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7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