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10472"/>
        <c:axId val="52213109"/>
      </c:barChart>
      <c:catAx>
        <c:axId val="8310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13109"/>
        <c:auto val="1"/>
        <c:lblAlgn val="ctr"/>
        <c:lblOffset val="100"/>
        <c:noMultiLvlLbl val="0"/>
      </c:catAx>
      <c:valAx>
        <c:axId val="52213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04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579351"/>
        <c:axId val="59228808"/>
      </c:barChart>
      <c:catAx>
        <c:axId val="21579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28808"/>
        <c:auto val="1"/>
        <c:lblAlgn val="ctr"/>
        <c:lblOffset val="100"/>
        <c:noMultiLvlLbl val="0"/>
      </c:catAx>
      <c:valAx>
        <c:axId val="59228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793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621061"/>
        <c:axId val="79572528"/>
      </c:barChart>
      <c:catAx>
        <c:axId val="42621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72528"/>
        <c:auto val="1"/>
        <c:lblAlgn val="ctr"/>
        <c:lblOffset val="100"/>
        <c:noMultiLvlLbl val="0"/>
      </c:catAx>
      <c:valAx>
        <c:axId val="79572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21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409345"/>
        <c:axId val="13298162"/>
      </c:barChart>
      <c:catAx>
        <c:axId val="39409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98162"/>
        <c:auto val="1"/>
        <c:lblAlgn val="ctr"/>
        <c:lblOffset val="100"/>
        <c:noMultiLvlLbl val="0"/>
      </c:catAx>
      <c:valAx>
        <c:axId val="13298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09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