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39857853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39857953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