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0468235"/>
        <c:axId val="68745478"/>
      </c:scatterChart>
      <c:valAx>
        <c:axId val="80468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5478"/>
        <c:crossesAt val="0"/>
        <c:crossBetween val="midCat"/>
      </c:valAx>
      <c:valAx>
        <c:axId val="6874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82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69718"/>
        <c:axId val="68748709"/>
      </c:lineChart>
      <c:catAx>
        <c:axId val="33769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8709"/>
        <c:crossesAt val="0"/>
        <c:auto val="1"/>
        <c:lblAlgn val="ctr"/>
        <c:lblOffset val="100"/>
        <c:noMultiLvlLbl val="0"/>
      </c:catAx>
      <c:valAx>
        <c:axId val="6874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9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