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214008"/>
        <c:axId val="37955945"/>
      </c:lineChart>
      <c:catAx>
        <c:axId val="61214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55945"/>
        <c:crossesAt val="0"/>
        <c:auto val="1"/>
        <c:lblAlgn val="ctr"/>
        <c:lblOffset val="100"/>
        <c:noMultiLvlLbl val="0"/>
      </c:catAx>
      <c:valAx>
        <c:axId val="37955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14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377866"/>
        <c:axId val="84661255"/>
      </c:lineChart>
      <c:catAx>
        <c:axId val="64377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61255"/>
        <c:crossesAt val="0"/>
        <c:auto val="1"/>
        <c:lblAlgn val="ctr"/>
        <c:lblOffset val="100"/>
        <c:noMultiLvlLbl val="0"/>
      </c:catAx>
      <c:valAx>
        <c:axId val="84661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77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774112"/>
        <c:axId val="63805440"/>
      </c:lineChart>
      <c:catAx>
        <c:axId val="56774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05440"/>
        <c:crossesAt val="0"/>
        <c:auto val="1"/>
        <c:lblAlgn val="ctr"/>
        <c:lblOffset val="100"/>
        <c:noMultiLvlLbl val="0"/>
      </c:catAx>
      <c:valAx>
        <c:axId val="63805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74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65260"/>
        <c:axId val="76590948"/>
      </c:lineChart>
      <c:catAx>
        <c:axId val="50165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90948"/>
        <c:crossesAt val="0"/>
        <c:auto val="1"/>
        <c:lblAlgn val="ctr"/>
        <c:lblOffset val="100"/>
        <c:noMultiLvlLbl val="0"/>
      </c:catAx>
      <c:valAx>
        <c:axId val="76590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5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22056"/>
        <c:axId val="13419277"/>
      </c:lineChart>
      <c:catAx>
        <c:axId val="6192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19277"/>
        <c:crossesAt val="0"/>
        <c:auto val="1"/>
        <c:lblAlgn val="ctr"/>
        <c:lblOffset val="100"/>
        <c:noMultiLvlLbl val="0"/>
      </c:catAx>
      <c:valAx>
        <c:axId val="13419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2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403426"/>
        <c:axId val="35918420"/>
      </c:lineChart>
      <c:catAx>
        <c:axId val="29403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18420"/>
        <c:crossesAt val="0"/>
        <c:auto val="1"/>
        <c:lblAlgn val="ctr"/>
        <c:lblOffset val="100"/>
        <c:noMultiLvlLbl val="0"/>
      </c:catAx>
      <c:valAx>
        <c:axId val="3591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03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035764"/>
        <c:axId val="53949847"/>
      </c:lineChart>
      <c:catAx>
        <c:axId val="9303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49847"/>
        <c:crossesAt val="0"/>
        <c:auto val="1"/>
        <c:lblAlgn val="ctr"/>
        <c:lblOffset val="100"/>
        <c:noMultiLvlLbl val="0"/>
      </c:catAx>
      <c:valAx>
        <c:axId val="5394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35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846098"/>
        <c:axId val="85133061"/>
      </c:lineChart>
      <c:catAx>
        <c:axId val="22846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3061"/>
        <c:crossesAt val="0"/>
        <c:auto val="1"/>
        <c:lblAlgn val="ctr"/>
        <c:lblOffset val="100"/>
        <c:noMultiLvlLbl val="0"/>
      </c:catAx>
      <c:valAx>
        <c:axId val="85133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46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336216"/>
        <c:axId val="69513824"/>
      </c:lineChart>
      <c:catAx>
        <c:axId val="45336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13824"/>
        <c:crossesAt val="0"/>
        <c:auto val="1"/>
        <c:lblAlgn val="ctr"/>
        <c:lblOffset val="100"/>
        <c:noMultiLvlLbl val="0"/>
      </c:catAx>
      <c:valAx>
        <c:axId val="69513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36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935289"/>
        <c:axId val="78007125"/>
      </c:lineChart>
      <c:catAx>
        <c:axId val="27935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07125"/>
        <c:crossesAt val="0"/>
        <c:auto val="1"/>
        <c:lblAlgn val="ctr"/>
        <c:lblOffset val="100"/>
        <c:noMultiLvlLbl val="0"/>
      </c:catAx>
      <c:valAx>
        <c:axId val="7800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35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