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60069"/>
        <c:axId val="36799939"/>
      </c:lineChart>
      <c:catAx>
        <c:axId val="9016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9939"/>
        <c:crossesAt val="0"/>
        <c:auto val="1"/>
        <c:lblAlgn val="ctr"/>
        <c:lblOffset val="100"/>
        <c:noMultiLvlLbl val="0"/>
      </c:catAx>
      <c:valAx>
        <c:axId val="36799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0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64510"/>
        <c:axId val="34299678"/>
      </c:lineChart>
      <c:catAx>
        <c:axId val="1316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9678"/>
        <c:crossesAt val="0"/>
        <c:auto val="1"/>
        <c:lblAlgn val="ctr"/>
        <c:lblOffset val="100"/>
        <c:noMultiLvlLbl val="0"/>
      </c:catAx>
      <c:valAx>
        <c:axId val="34299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4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932955"/>
        <c:axId val="77990468"/>
      </c:barChart>
      <c:catAx>
        <c:axId val="3993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0468"/>
        <c:crossesAt val="0"/>
        <c:auto val="1"/>
        <c:lblAlgn val="ctr"/>
        <c:lblOffset val="100"/>
        <c:noMultiLvlLbl val="0"/>
      </c:catAx>
      <c:valAx>
        <c:axId val="77990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2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01334"/>
        <c:axId val="66241899"/>
        <c:axId val="63077103"/>
      </c:bar3DChart>
      <c:catAx>
        <c:axId val="510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1899"/>
        <c:crossesAt val="0"/>
        <c:auto val="1"/>
        <c:lblAlgn val="ctr"/>
        <c:lblOffset val="100"/>
        <c:noMultiLvlLbl val="0"/>
      </c:catAx>
      <c:valAx>
        <c:axId val="66241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1334"/>
        <c:crossesAt val="1"/>
        <c:crossBetween val="midCat"/>
      </c:valAx>
      <c:serAx>
        <c:axId val="6307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18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572028"/>
        <c:axId val="70498052"/>
      </c:scatterChart>
      <c:valAx>
        <c:axId val="6957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8052"/>
        <c:crossesAt val="0"/>
        <c:crossBetween val="midCat"/>
      </c:valAx>
      <c:valAx>
        <c:axId val="70498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20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35047"/>
        <c:axId val="69737363"/>
      </c:scatterChart>
      <c:valAx>
        <c:axId val="46350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7363"/>
        <c:crossesAt val="0"/>
        <c:crossBetween val="midCat"/>
        <c:majorUnit val="30"/>
        <c:minorUnit val="30"/>
      </c:valAx>
      <c:valAx>
        <c:axId val="69737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50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629447"/>
        <c:axId val="80268219"/>
      </c:scatterChart>
      <c:valAx>
        <c:axId val="516294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8219"/>
        <c:crossesAt val="0"/>
        <c:crossBetween val="midCat"/>
        <c:majorUnit val="30"/>
        <c:minorUnit val="30"/>
      </c:valAx>
      <c:valAx>
        <c:axId val="802682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294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