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003327"/>
        <c:axId val="27253400"/>
      </c:scatterChart>
      <c:valAx>
        <c:axId val="89003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53400"/>
        <c:crossesAt val="0"/>
        <c:crossBetween val="midCat"/>
      </c:valAx>
      <c:valAx>
        <c:axId val="27253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033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770865"/>
        <c:axId val="8630890"/>
      </c:scatterChart>
      <c:valAx>
        <c:axId val="21770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0890"/>
        <c:crossesAt val="0"/>
        <c:crossBetween val="midCat"/>
      </c:valAx>
      <c:valAx>
        <c:axId val="8630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708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