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902263"/>
        <c:axId val="74632340"/>
      </c:scatterChart>
      <c:valAx>
        <c:axId val="40902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2340"/>
        <c:crossesAt val="0"/>
        <c:crossBetween val="midCat"/>
      </c:valAx>
      <c:valAx>
        <c:axId val="74632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2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683648"/>
        <c:axId val="54985889"/>
      </c:scatterChart>
      <c:valAx>
        <c:axId val="17683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5889"/>
        <c:crossesAt val="0"/>
        <c:crossBetween val="midCat"/>
      </c:valAx>
      <c:valAx>
        <c:axId val="54985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3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869619"/>
        <c:axId val="25929220"/>
      </c:scatterChart>
      <c:valAx>
        <c:axId val="50869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9220"/>
        <c:crossesAt val="0"/>
        <c:crossBetween val="midCat"/>
      </c:valAx>
      <c:valAx>
        <c:axId val="25929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9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102353"/>
        <c:axId val="32009849"/>
      </c:scatterChart>
      <c:valAx>
        <c:axId val="53102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9849"/>
        <c:crossesAt val="0"/>
        <c:crossBetween val="midCat"/>
      </c:valAx>
      <c:valAx>
        <c:axId val="32009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2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