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37059"/>
        <c:axId val="16143444"/>
      </c:barChart>
      <c:catAx>
        <c:axId val="5433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444"/>
        <c:auto val="1"/>
        <c:lblAlgn val="ctr"/>
        <c:lblOffset val="100"/>
        <c:noMultiLvlLbl val="0"/>
      </c:catAx>
      <c:valAx>
        <c:axId val="1614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5514"/>
        <c:axId val="45993509"/>
      </c:barChart>
      <c:catAx>
        <c:axId val="119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509"/>
        <c:auto val="1"/>
        <c:lblAlgn val="ctr"/>
        <c:lblOffset val="100"/>
        <c:noMultiLvlLbl val="0"/>
      </c:catAx>
      <c:valAx>
        <c:axId val="4599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05427"/>
        <c:axId val="23567086"/>
      </c:barChart>
      <c:catAx>
        <c:axId val="3920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086"/>
        <c:auto val="1"/>
        <c:lblAlgn val="ctr"/>
        <c:lblOffset val="100"/>
        <c:noMultiLvlLbl val="0"/>
      </c:catAx>
      <c:valAx>
        <c:axId val="2356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06131"/>
        <c:axId val="86208143"/>
      </c:barChart>
      <c:catAx>
        <c:axId val="2370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143"/>
        <c:auto val="1"/>
        <c:lblAlgn val="ctr"/>
        <c:lblOffset val="100"/>
        <c:noMultiLvlLbl val="0"/>
      </c:catAx>
      <c:valAx>
        <c:axId val="8620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05970"/>
        <c:axId val="43534443"/>
      </c:barChart>
      <c:catAx>
        <c:axId val="2560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443"/>
        <c:auto val="1"/>
        <c:lblAlgn val="ctr"/>
        <c:lblOffset val="100"/>
        <c:noMultiLvlLbl val="0"/>
      </c:catAx>
      <c:valAx>
        <c:axId val="4353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35720"/>
        <c:axId val="1538138"/>
      </c:barChart>
      <c:catAx>
        <c:axId val="9793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38"/>
        <c:auto val="1"/>
        <c:lblAlgn val="ctr"/>
        <c:lblOffset val="100"/>
        <c:noMultiLvlLbl val="0"/>
      </c:catAx>
      <c:valAx>
        <c:axId val="153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29765"/>
        <c:axId val="45119105"/>
      </c:barChart>
      <c:catAx>
        <c:axId val="5342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105"/>
        <c:auto val="1"/>
        <c:lblAlgn val="ctr"/>
        <c:lblOffset val="100"/>
        <c:noMultiLvlLbl val="0"/>
      </c:catAx>
      <c:valAx>
        <c:axId val="4511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66260"/>
        <c:axId val="53464462"/>
      </c:barChart>
      <c:catAx>
        <c:axId val="4746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462"/>
        <c:auto val="1"/>
        <c:lblAlgn val="ctr"/>
        <c:lblOffset val="100"/>
        <c:noMultiLvlLbl val="0"/>
      </c:catAx>
      <c:valAx>
        <c:axId val="5346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29557"/>
        <c:axId val="24737202"/>
      </c:barChart>
      <c:catAx>
        <c:axId val="1412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202"/>
        <c:auto val="1"/>
        <c:lblAlgn val="ctr"/>
        <c:lblOffset val="100"/>
        <c:noMultiLvlLbl val="0"/>
      </c:catAx>
      <c:valAx>
        <c:axId val="2473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11986"/>
        <c:axId val="81905550"/>
      </c:barChart>
      <c:catAx>
        <c:axId val="9151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550"/>
        <c:auto val="1"/>
        <c:lblAlgn val="ctr"/>
        <c:lblOffset val="100"/>
        <c:noMultiLvlLbl val="0"/>
      </c:catAx>
      <c:valAx>
        <c:axId val="8190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02906"/>
        <c:axId val="41226750"/>
      </c:barChart>
      <c:catAx>
        <c:axId val="3230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750"/>
        <c:auto val="1"/>
        <c:lblAlgn val="ctr"/>
        <c:lblOffset val="100"/>
        <c:noMultiLvlLbl val="0"/>
      </c:catAx>
      <c:valAx>
        <c:axId val="4122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20009"/>
        <c:axId val="98530898"/>
      </c:barChart>
      <c:catAx>
        <c:axId val="1812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898"/>
        <c:auto val="1"/>
        <c:lblAlgn val="ctr"/>
        <c:lblOffset val="100"/>
        <c:noMultiLvlLbl val="0"/>
      </c:catAx>
      <c:valAx>
        <c:axId val="9853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8671"/>
        <c:axId val="18191019"/>
      </c:barChart>
      <c:catAx>
        <c:axId val="740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019"/>
        <c:auto val="1"/>
        <c:lblAlgn val="ctr"/>
        <c:lblOffset val="100"/>
        <c:noMultiLvlLbl val="0"/>
      </c:catAx>
      <c:valAx>
        <c:axId val="1819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10333"/>
        <c:axId val="1082519"/>
      </c:barChart>
      <c:catAx>
        <c:axId val="1181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19"/>
        <c:auto val="1"/>
        <c:lblAlgn val="ctr"/>
        <c:lblOffset val="100"/>
        <c:noMultiLvlLbl val="0"/>
      </c:catAx>
      <c:valAx>
        <c:axId val="108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61235"/>
        <c:axId val="40761392"/>
      </c:barChart>
      <c:catAx>
        <c:axId val="5636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392"/>
        <c:auto val="1"/>
        <c:lblAlgn val="ctr"/>
        <c:lblOffset val="100"/>
        <c:noMultiLvlLbl val="0"/>
      </c:catAx>
      <c:valAx>
        <c:axId val="4076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82777"/>
        <c:axId val="47346335"/>
      </c:barChart>
      <c:catAx>
        <c:axId val="1138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335"/>
        <c:auto val="1"/>
        <c:lblAlgn val="ctr"/>
        <c:lblOffset val="100"/>
        <c:noMultiLvlLbl val="0"/>
      </c:catAx>
      <c:valAx>
        <c:axId val="4734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19570"/>
        <c:axId val="38897338"/>
      </c:barChart>
      <c:catAx>
        <c:axId val="6661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338"/>
        <c:auto val="1"/>
        <c:lblAlgn val="ctr"/>
        <c:lblOffset val="100"/>
        <c:noMultiLvlLbl val="0"/>
      </c:catAx>
      <c:valAx>
        <c:axId val="3889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49454"/>
        <c:axId val="16934527"/>
      </c:barChart>
      <c:catAx>
        <c:axId val="4244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527"/>
        <c:auto val="1"/>
        <c:lblAlgn val="ctr"/>
        <c:lblOffset val="100"/>
        <c:noMultiLvlLbl val="0"/>
      </c:catAx>
      <c:valAx>
        <c:axId val="1693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